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AL-FARIS NATIONAL COMPANY FOR INVESTMENT &amp; EXPORT</t>
  </si>
  <si>
    <t xml:space="preserve">الفارس الوطنية للاستثمار والتصدي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3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71</v>
      </c>
      <c r="F6" s="15" t="n">
        <v>2.33</v>
      </c>
      <c r="G6" s="15" t="n">
        <v>2.54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223381648.85</v>
      </c>
      <c r="F7" s="17" t="n">
        <v>26726227.75</v>
      </c>
      <c r="G7" s="17" t="n">
        <v>21031196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121796031</v>
      </c>
      <c r="F8" s="17" t="n">
        <v>12975078</v>
      </c>
      <c r="G8" s="17" t="n">
        <v>11093999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68915</v>
      </c>
      <c r="F9" s="17" t="n">
        <v>6750</v>
      </c>
      <c r="G9" s="17" t="n">
        <v>5559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25000000</v>
      </c>
      <c r="F10" s="17" t="n">
        <v>25000000</v>
      </c>
      <c r="G10" s="17" t="n">
        <v>5000000</v>
      </c>
      <c r="H10" s="17" t="n">
        <v>50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17750000</v>
      </c>
      <c r="F11" s="17" t="n">
        <v>58250000</v>
      </c>
      <c r="G11" s="17" t="n">
        <v>12700000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711336</v>
      </c>
      <c r="F16" s="28" t="n">
        <v>578764</v>
      </c>
      <c r="G16" s="28" t="n">
        <v>38834</v>
      </c>
      <c r="H16" s="28" t="n">
        <v>109878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18542844</v>
      </c>
      <c r="F17" s="30" t="n">
        <v>6483185</v>
      </c>
      <c r="G17" s="30" t="n">
        <v>2821662</v>
      </c>
      <c r="H17" s="30" t="n">
        <v>2849957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3550666</v>
      </c>
      <c r="F21" s="30" t="n">
        <v>1766392</v>
      </c>
      <c r="G21" s="30" t="n">
        <v>686137</v>
      </c>
      <c r="H21" s="30" t="n">
        <v>376958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26795188</v>
      </c>
      <c r="F23" s="30" t="n">
        <v>9486951</v>
      </c>
      <c r="G23" s="30" t="n">
        <v>3819405</v>
      </c>
      <c r="H23" s="30" t="n">
        <v>3807955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26391055</v>
      </c>
      <c r="F24" s="30" t="n">
        <v>18917261</v>
      </c>
      <c r="G24" s="30" t="n">
        <v>19159</v>
      </c>
      <c r="H24" s="30" t="n">
        <v>420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1316659</v>
      </c>
      <c r="F25" s="30" t="n">
        <v>903755</v>
      </c>
      <c r="G25" s="30" t="n">
        <v>51385</v>
      </c>
      <c r="H25" s="30" t="n">
        <v>58364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1316659</v>
      </c>
      <c r="F28" s="30" t="n">
        <v>903755</v>
      </c>
      <c r="G28" s="30" t="n">
        <v>51385</v>
      </c>
      <c r="H28" s="30" t="n">
        <v>58364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7182216</v>
      </c>
      <c r="F29" s="30" t="n">
        <v>4508519</v>
      </c>
      <c r="G29" s="30" t="n">
        <v>4122909</v>
      </c>
      <c r="H29" s="30" t="n">
        <v>4125761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61685118</v>
      </c>
      <c r="F30" s="33" t="n">
        <v>33816486</v>
      </c>
      <c r="G30" s="33" t="n">
        <v>8012858</v>
      </c>
      <c r="H30" s="33" t="n">
        <v>7996280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9809670</v>
      </c>
      <c r="F35" s="28" t="n">
        <v>2597801</v>
      </c>
      <c r="G35" s="28" t="n">
        <v>1111700</v>
      </c>
      <c r="H35" s="28" t="n">
        <v>935767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9236138</v>
      </c>
      <c r="F36" s="30" t="n">
        <v>1893354</v>
      </c>
      <c r="G36" s="30" t="n">
        <v>1297578</v>
      </c>
      <c r="H36" s="30" t="n">
        <v>1091591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4924584</v>
      </c>
      <c r="F37" s="30" t="n">
        <v>2714663</v>
      </c>
      <c r="G37" s="30" t="n">
        <v>0</v>
      </c>
      <c r="H37" s="30" t="n">
        <v>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28473579</v>
      </c>
      <c r="F39" s="30" t="n">
        <v>8129254</v>
      </c>
      <c r="G39" s="30" t="n">
        <v>2693428</v>
      </c>
      <c r="H39" s="30" t="n">
        <v>2406524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4467936</v>
      </c>
      <c r="F40" s="30" t="n">
        <v>102094</v>
      </c>
      <c r="G40" s="30" t="n">
        <v>0</v>
      </c>
      <c r="H40" s="30" t="n">
        <v>0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305207</v>
      </c>
      <c r="F42" s="30" t="n">
        <v>37517</v>
      </c>
      <c r="G42" s="30" t="n">
        <v>0</v>
      </c>
      <c r="H42" s="30" t="n">
        <v>0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33246722</v>
      </c>
      <c r="F43" s="33" t="n">
        <v>8268865</v>
      </c>
      <c r="G43" s="33" t="n">
        <v>2693428</v>
      </c>
      <c r="H43" s="33" t="n">
        <v>2406524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25000000</v>
      </c>
      <c r="F46" s="28" t="n">
        <v>25000000</v>
      </c>
      <c r="G46" s="28" t="n">
        <v>5000000</v>
      </c>
      <c r="H46" s="28" t="n">
        <v>5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25000000</v>
      </c>
      <c r="F47" s="30" t="n">
        <v>25000000</v>
      </c>
      <c r="G47" s="30" t="n">
        <v>5000000</v>
      </c>
      <c r="H47" s="30" t="n">
        <v>50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25000000</v>
      </c>
      <c r="F48" s="30" t="n">
        <v>25000000</v>
      </c>
      <c r="G48" s="30" t="n">
        <v>5000000</v>
      </c>
      <c r="H48" s="30" t="n">
        <v>50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232593</v>
      </c>
      <c r="F49" s="30" t="n">
        <v>114657</v>
      </c>
      <c r="G49" s="30" t="n">
        <v>85167</v>
      </c>
      <c r="H49" s="30" t="n">
        <v>61052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25230</v>
      </c>
      <c r="F50" s="30" t="n">
        <v>25230</v>
      </c>
      <c r="G50" s="30" t="n">
        <v>25230</v>
      </c>
      <c r="H50" s="30" t="n">
        <v>25230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50000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1206010</v>
      </c>
      <c r="F58" s="30" t="n">
        <v>407734</v>
      </c>
      <c r="G58" s="30" t="n">
        <v>148222</v>
      </c>
      <c r="H58" s="30" t="n">
        <v>3474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6463833</v>
      </c>
      <c r="F59" s="30" t="n">
        <v>25547621</v>
      </c>
      <c r="G59" s="30" t="n">
        <v>5258619</v>
      </c>
      <c r="H59" s="30" t="n">
        <v>5589756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1974563</v>
      </c>
      <c r="F60" s="30" t="n">
        <v>0</v>
      </c>
      <c r="G60" s="30" t="n">
        <v>60811</v>
      </c>
      <c r="H60" s="30" t="n">
        <v>0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61685118</v>
      </c>
      <c r="F61" s="33" t="n">
        <v>33816486</v>
      </c>
      <c r="G61" s="33" t="n">
        <v>8012858</v>
      </c>
      <c r="H61" s="33" t="n">
        <v>7996280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39743972</v>
      </c>
      <c r="F65" s="28" t="n">
        <v>13054615</v>
      </c>
      <c r="G65" s="28" t="n">
        <v>6826660</v>
      </c>
      <c r="H65" s="28" t="n">
        <v>4142320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28929813</v>
      </c>
      <c r="F66" s="30" t="n">
        <v>9223190</v>
      </c>
      <c r="G66" s="30" t="n">
        <v>4446535</v>
      </c>
      <c r="H66" s="30" t="n">
        <v>2795450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10814159</v>
      </c>
      <c r="F67" s="30" t="n">
        <v>3831425</v>
      </c>
      <c r="G67" s="30" t="n">
        <v>2380125</v>
      </c>
      <c r="H67" s="30" t="n">
        <v>1346870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8004630</v>
      </c>
      <c r="F68" s="30" t="n">
        <v>4001078</v>
      </c>
      <c r="G68" s="30" t="n">
        <v>1847933</v>
      </c>
      <c r="H68" s="30" t="n">
        <v>1412035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406687</v>
      </c>
      <c r="F70" s="30" t="n">
        <v>166385</v>
      </c>
      <c r="G70" s="30" t="n">
        <v>106494</v>
      </c>
      <c r="H70" s="30" t="n">
        <v>116805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429383</v>
      </c>
      <c r="F71" s="30" t="n">
        <v>188929</v>
      </c>
      <c r="G71" s="30" t="n">
        <v>97046</v>
      </c>
      <c r="H71" s="30" t="n">
        <v>119847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2380146</v>
      </c>
      <c r="F72" s="30" t="n">
        <v>-358582</v>
      </c>
      <c r="G72" s="30" t="n">
        <v>435146</v>
      </c>
      <c r="H72" s="30" t="n">
        <v>-185012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774091</v>
      </c>
      <c r="F73" s="30" t="n">
        <v>1056530</v>
      </c>
      <c r="G73" s="30" t="n">
        <v>22120</v>
      </c>
      <c r="H73" s="30" t="n">
        <v>1028081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3154237</v>
      </c>
      <c r="F75" s="30" t="n">
        <v>697948</v>
      </c>
      <c r="G75" s="30" t="n">
        <v>457266</v>
      </c>
      <c r="H75" s="30" t="n">
        <v>843069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940526</v>
      </c>
      <c r="F76" s="30" t="n">
        <v>361305</v>
      </c>
      <c r="G76" s="30" t="n">
        <v>179304</v>
      </c>
      <c r="H76" s="30" t="n">
        <v>232552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2213711</v>
      </c>
      <c r="F77" s="30" t="n">
        <v>336643</v>
      </c>
      <c r="G77" s="30" t="n">
        <v>277962</v>
      </c>
      <c r="H77" s="30" t="n">
        <v>610517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34587</v>
      </c>
      <c r="F78" s="30" t="n">
        <v>38615</v>
      </c>
      <c r="G78" s="30" t="n">
        <v>0</v>
      </c>
      <c r="H78" s="30" t="n">
        <v>28572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27101</v>
      </c>
      <c r="F80" s="30" t="n">
        <v>9026</v>
      </c>
      <c r="G80" s="30" t="n">
        <v>8486</v>
      </c>
      <c r="H80" s="30" t="n">
        <v>17419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2152023</v>
      </c>
      <c r="F82" s="30" t="n">
        <v>289002</v>
      </c>
      <c r="G82" s="30" t="n">
        <v>269476</v>
      </c>
      <c r="H82" s="30" t="n">
        <v>564526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996247</v>
      </c>
      <c r="F83" s="30" t="n">
        <v>0</v>
      </c>
      <c r="G83" s="30" t="n">
        <v>36811</v>
      </c>
      <c r="H83" s="30" t="n">
        <v>0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1155776</v>
      </c>
      <c r="F84" s="33" t="n">
        <v>289002</v>
      </c>
      <c r="G84" s="33" t="n">
        <v>232665</v>
      </c>
      <c r="H84" s="33" t="n">
        <v>564526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578764</v>
      </c>
      <c r="F88" s="28" t="n">
        <v>38834</v>
      </c>
      <c r="G88" s="28" t="n">
        <v>109878</v>
      </c>
      <c r="H88" s="28" t="n">
        <v>94856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4793456</v>
      </c>
      <c r="F89" s="30" t="n">
        <v>-2499766</v>
      </c>
      <c r="G89" s="30" t="n">
        <v>273780</v>
      </c>
      <c r="H89" s="30" t="n">
        <v>532943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10967082</v>
      </c>
      <c r="F90" s="30" t="n">
        <v>-20312026</v>
      </c>
      <c r="G90" s="30" t="n">
        <v>-111622</v>
      </c>
      <c r="H90" s="30" t="n">
        <v>-31813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15893110</v>
      </c>
      <c r="F91" s="30" t="n">
        <v>23351722</v>
      </c>
      <c r="G91" s="30" t="n">
        <v>-233202</v>
      </c>
      <c r="H91" s="30" t="n">
        <v>-486108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711336</v>
      </c>
      <c r="F92" s="33" t="n">
        <v>578764</v>
      </c>
      <c r="G92" s="33" t="n">
        <v>38834</v>
      </c>
      <c r="H92" s="33" t="n">
        <v>109878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487.184124</v>
      </c>
      <c r="F96" s="12" t="n">
        <f aca="false">+F8*100/F10</f>
        <v>51.900312</v>
      </c>
      <c r="G96" s="12" t="n">
        <f aca="false">+G8*100/G10</f>
        <v>221.87998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4623104</v>
      </c>
      <c r="F97" s="15" t="n">
        <f aca="false">+F84/F10</f>
        <v>0.01156008</v>
      </c>
      <c r="G97" s="15" t="n">
        <f aca="false">+G84/G10</f>
        <v>0.046533</v>
      </c>
      <c r="H97" s="15" t="n">
        <f aca="false">+H84/H10</f>
        <v>0.1129052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.1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05855332</v>
      </c>
      <c r="F99" s="15" t="n">
        <f aca="false">+F59/F10</f>
        <v>1.02190484</v>
      </c>
      <c r="G99" s="15" t="n">
        <f aca="false">+G59/G10</f>
        <v>1.0517238</v>
      </c>
      <c r="H99" s="15" t="n">
        <f aca="false">+H59/H10</f>
        <v>1.1179512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15.3576471565424</v>
      </c>
      <c r="F100" s="15" t="n">
        <f aca="false">+F11/F84</f>
        <v>201.55569857648</v>
      </c>
      <c r="G100" s="15" t="n">
        <f aca="false">+G11/G84</f>
        <v>54.5849182300733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88.569879863815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0.670726723524895</v>
      </c>
      <c r="F103" s="49" t="n">
        <f aca="false">+F11/F59</f>
        <v>2.28005574374225</v>
      </c>
      <c r="G103" s="49" t="n">
        <f aca="false">+G11/G59</f>
        <v>2.41508274320691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27.2095577160733</v>
      </c>
      <c r="F105" s="55" t="n">
        <f aca="false">+F67*100/F65</f>
        <v>29.3491994976489</v>
      </c>
      <c r="G105" s="55" t="n">
        <f aca="false">+G67*100/G65</f>
        <v>34.865146352682</v>
      </c>
      <c r="H105" s="55" t="n">
        <f aca="false">+H67*100/H65</f>
        <v>32.5148708936055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7.93639095760233</v>
      </c>
      <c r="F106" s="56" t="n">
        <f aca="false">+F75*100/F65</f>
        <v>5.34636984698515</v>
      </c>
      <c r="G106" s="56" t="n">
        <f aca="false">+G75*100/G65</f>
        <v>6.69823896312399</v>
      </c>
      <c r="H106" s="56" t="n">
        <f aca="false">+H75*100/H65</f>
        <v>20.3525801966048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5.41471546930438</v>
      </c>
      <c r="F107" s="56" t="n">
        <f aca="false">+F82*100/F65</f>
        <v>2.21379182764103</v>
      </c>
      <c r="G107" s="56" t="n">
        <f aca="false">+G82*100/G65</f>
        <v>3.94740619863887</v>
      </c>
      <c r="H107" s="56" t="n">
        <f aca="false">+H82*100/H65</f>
        <v>13.6282566291354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5.01344424760604</v>
      </c>
      <c r="F108" s="56" t="n">
        <f aca="false">(F82+F76)*100/F30</f>
        <v>1.92304723796553</v>
      </c>
      <c r="G108" s="56" t="n">
        <f aca="false">(G82+G76)*100/G30</f>
        <v>5.60074819745963</v>
      </c>
      <c r="H108" s="56" t="n">
        <f aca="false">(H82+H76)*100/H30</f>
        <v>9.96811017122962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4.36737943441526</v>
      </c>
      <c r="F109" s="57" t="n">
        <f aca="false">+F84*100/F59</f>
        <v>1.13122861811673</v>
      </c>
      <c r="G109" s="57" t="n">
        <f aca="false">+G84*100/G59</f>
        <v>4.42445060195462</v>
      </c>
      <c r="H109" s="57" t="n">
        <f aca="false">+H84*100/H59</f>
        <v>10.0992959263338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53.8974765355884</v>
      </c>
      <c r="F111" s="12" t="n">
        <f aca="false">+F43*100/F30</f>
        <v>24.4521710505343</v>
      </c>
      <c r="G111" s="12" t="n">
        <f aca="false">+G43*100/G30</f>
        <v>33.613824181085</v>
      </c>
      <c r="H111" s="12" t="n">
        <f aca="false">+H43*100/H30</f>
        <v>30.0955444281591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42.9014871950152</v>
      </c>
      <c r="F112" s="15" t="n">
        <f aca="false">+F59*100/F30</f>
        <v>75.5478289494657</v>
      </c>
      <c r="G112" s="15" t="n">
        <f aca="false">+G59*100/G30</f>
        <v>65.6272580894358</v>
      </c>
      <c r="H112" s="15" t="n">
        <f aca="false">+H59*100/H30</f>
        <v>69.9044555718409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3.35369463470441</v>
      </c>
      <c r="F113" s="49" t="n">
        <f aca="false">+F75/F76</f>
        <v>1.93174188012898</v>
      </c>
      <c r="G113" s="49" t="n">
        <f aca="false">+G75/G76</f>
        <v>2.55022754651318</v>
      </c>
      <c r="H113" s="49" t="n">
        <f aca="false">+H75/H76</f>
        <v>3.62529240771956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644304060502892</v>
      </c>
      <c r="F115" s="12" t="n">
        <f aca="false">+F65/F30</f>
        <v>0.386042920012446</v>
      </c>
      <c r="G115" s="12" t="n">
        <f aca="false">+G65/G30</f>
        <v>0.851963182175449</v>
      </c>
      <c r="H115" s="12" t="n">
        <f aca="false">+H65/H30</f>
        <v>0.518030884361228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30.1854709533752</v>
      </c>
      <c r="F116" s="15" t="n">
        <f aca="false">+F65/F28</f>
        <v>14.4448606093466</v>
      </c>
      <c r="G116" s="15" t="n">
        <f aca="false">+G65/G28</f>
        <v>132.853167266712</v>
      </c>
      <c r="H116" s="15" t="n">
        <f aca="false">+H65/H28</f>
        <v>70.9738880131588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23.6798052420443</v>
      </c>
      <c r="F117" s="49" t="n">
        <f aca="false">+F65/F120</f>
        <v>9.61526393591501</v>
      </c>
      <c r="G117" s="49" t="n">
        <f aca="false">+G65/G120</f>
        <v>6.06287695041728</v>
      </c>
      <c r="H117" s="49" t="n">
        <f aca="false">+H65/H120</f>
        <v>2.95577877184107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941054442084713</v>
      </c>
      <c r="F119" s="62" t="n">
        <f aca="false">+F23/F39</f>
        <v>1.16701372598273</v>
      </c>
      <c r="G119" s="62" t="n">
        <f aca="false">+G23/G39</f>
        <v>1.41804607362811</v>
      </c>
      <c r="H119" s="62" t="n">
        <f aca="false">+H23/H39</f>
        <v>1.58234657123719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1678391</v>
      </c>
      <c r="F120" s="33" t="n">
        <f aca="false">+F23-F39</f>
        <v>1357697</v>
      </c>
      <c r="G120" s="33" t="n">
        <f aca="false">+G23-G39</f>
        <v>1125977</v>
      </c>
      <c r="H120" s="33" t="n">
        <f aca="false">+H23-H39</f>
        <v>1401431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52:35Z</dcterms:modified>
  <cp:revision>0</cp:revision>
  <dc:subject/>
  <dc:title/>
</cp:coreProperties>
</file>